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068350</v>
      </c>
      <c r="E4" s="60" t="n">
        <v>2816930.0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892508</v>
      </c>
      <c r="E5" s="63" t="n">
        <v>2641088.06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892508</v>
      </c>
      <c r="E6" s="63" t="n">
        <v>2641088.06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5842</v>
      </c>
      <c r="E13" s="63" t="n">
        <v>17584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5842</v>
      </c>
      <c r="E14" s="63" t="n">
        <v>17584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10653</v>
      </c>
      <c r="E16" s="60" t="n">
        <v>172707.8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10653</v>
      </c>
      <c r="E17" s="63" t="n">
        <v>172707.8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10653</v>
      </c>
      <c r="E18" s="63" t="n">
        <v>172707.8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49950</v>
      </c>
      <c r="E23" s="60" t="n">
        <v>309644.5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56850</v>
      </c>
      <c r="E24" s="63" t="n">
        <v>166221.3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30300</v>
      </c>
      <c r="E26" s="63" t="n">
        <v>13553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6550</v>
      </c>
      <c r="E27" s="63" t="n">
        <v>30686.3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4100</v>
      </c>
      <c r="E28" s="63" t="n">
        <v>42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4100</v>
      </c>
      <c r="E30" s="63" t="n">
        <v>42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89000</v>
      </c>
      <c r="E42" s="63" t="n">
        <v>139223.19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20000</v>
      </c>
      <c r="E44" s="63" t="n">
        <v>2000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9000</v>
      </c>
      <c r="E45" s="63" t="n">
        <v>119223.19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94400</v>
      </c>
      <c r="E46" s="60" t="n">
        <v>928324.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40000</v>
      </c>
      <c r="E50" s="63" t="n">
        <v>832582.9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40000</v>
      </c>
      <c r="E51" s="63" t="n">
        <v>832582.9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31341.76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31341.76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4400</v>
      </c>
      <c r="E76" s="63" t="n">
        <v>144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4400</v>
      </c>
      <c r="E77" s="63" t="n">
        <v>144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0000</v>
      </c>
      <c r="E80" s="63" t="n">
        <v>5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0000</v>
      </c>
      <c r="E81" s="63" t="n">
        <v>4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1000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06035</v>
      </c>
      <c r="E151" s="60" t="n">
        <v>593728.7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36035</v>
      </c>
      <c r="E152" s="63" t="n">
        <v>517790.2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00000</v>
      </c>
      <c r="E153" s="63" t="n">
        <v>200139.0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85000</v>
      </c>
      <c r="E154" s="63" t="n">
        <v>252946.95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0000</v>
      </c>
      <c r="E155" s="63" t="n">
        <v>62634.25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035</v>
      </c>
      <c r="E157" s="63" t="n">
        <v>207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0000</v>
      </c>
      <c r="E158" s="63" t="n">
        <v>75938.4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0000</v>
      </c>
      <c r="E162" s="63" t="n">
        <v>3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3000</v>
      </c>
      <c r="E163" s="63" t="n">
        <v>300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37000</v>
      </c>
      <c r="E164" s="63" t="n">
        <v>42938.4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357496.92</v>
      </c>
      <c r="E166" s="60" t="n">
        <v>313397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473190</v>
      </c>
      <c r="E167" s="63" t="n">
        <v>693982.3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368570</v>
      </c>
      <c r="E168" s="63" t="n">
        <v>530214.98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04620</v>
      </c>
      <c r="E169" s="63" t="n">
        <v>163767.3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40050</v>
      </c>
      <c r="E170" s="63" t="n">
        <v>60058.45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40050</v>
      </c>
      <c r="E171" s="63" t="n">
        <v>60058.45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207182.56</v>
      </c>
      <c r="E172" s="63" t="n">
        <v>1758988.2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3000</v>
      </c>
      <c r="E173" s="63" t="n">
        <v>29899.9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184182.56</v>
      </c>
      <c r="E174" s="63" t="n">
        <v>1729088.3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480165.86</v>
      </c>
      <c r="E175" s="63" t="n">
        <v>548728.6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391123.86</v>
      </c>
      <c r="E176" s="63" t="n">
        <v>453336.6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75842</v>
      </c>
      <c r="E177" s="63" t="n">
        <v>75842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500</v>
      </c>
      <c r="E178" s="63" t="n">
        <v>15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1700</v>
      </c>
      <c r="E179" s="63" t="n">
        <v>180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9607.07</v>
      </c>
      <c r="E187" s="63" t="n">
        <v>19607.07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9607.07</v>
      </c>
      <c r="E192" s="63" t="n">
        <v>19607.07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000</v>
      </c>
      <c r="E198" s="63" t="n">
        <v>5610.13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000</v>
      </c>
      <c r="E200" s="63" t="n">
        <v>3205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2405.13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34301.43</v>
      </c>
      <c r="E203" s="63" t="n">
        <v>470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02301.43</v>
      </c>
      <c r="E204" s="63" t="n">
        <v>15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6000</v>
      </c>
      <c r="E206" s="63" t="n">
        <v>6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6000</v>
      </c>
      <c r="E207" s="63" t="n">
        <v>26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94400</v>
      </c>
      <c r="E210" s="60" t="n">
        <v>414457.1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54400</v>
      </c>
      <c r="E214" s="63" t="n">
        <v>358139.1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0000</v>
      </c>
      <c r="E215" s="63" t="n">
        <v>235050.72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11832.54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34400</v>
      </c>
      <c r="E217" s="63" t="n">
        <v>111255.89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0000</v>
      </c>
      <c r="E221" s="63" t="n">
        <v>56318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40000</v>
      </c>
      <c r="E222" s="63" t="n">
        <v>56318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1456.08</v>
      </c>
      <c r="E300" s="60" t="n">
        <v>71456.08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1456.08</v>
      </c>
      <c r="E307" s="63" t="n">
        <v>71456.08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1456.08</v>
      </c>
      <c r="E308" s="63" t="n">
        <v>71456.08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06035</v>
      </c>
      <c r="E325" s="60" t="n">
        <v>593562.2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36035</v>
      </c>
      <c r="E326" s="63" t="n">
        <v>519152.5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00000</v>
      </c>
      <c r="E327" s="63" t="n">
        <v>222881.1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85000</v>
      </c>
      <c r="E328" s="63" t="n">
        <v>242602.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0000</v>
      </c>
      <c r="E329" s="63" t="n">
        <v>52634.25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035</v>
      </c>
      <c r="E331" s="63" t="n">
        <v>1035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0</v>
      </c>
      <c r="E332" s="63" t="n">
        <v>74409.7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0000</v>
      </c>
      <c r="E336" s="63" t="n">
        <v>31116.46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706.85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40000</v>
      </c>
      <c r="E338" s="63" t="n">
        <v>42586.46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029388</v>
      </c>
      <c r="E342" s="73" t="n">
        <f aca="false">E340+E341+E4+E16+E23+E46+E85+E126+E145+E148+E151</f>
        <v>4821335.8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029388</v>
      </c>
      <c r="E343" s="76" t="n">
        <f aca="false">E166+E210+E259+E300+E319+E322+E325</f>
        <v>4213450.5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