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081661.09</v>
      </c>
      <c r="E4" s="60" t="n">
        <v>2093582.5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898785.88</v>
      </c>
      <c r="E5" s="63" t="n">
        <v>1925952.3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898785.88</v>
      </c>
      <c r="E6" s="63" t="n">
        <v>1925952.3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82875.21</v>
      </c>
      <c r="E13" s="63" t="n">
        <v>167630.21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82875.21</v>
      </c>
      <c r="E14" s="63" t="n">
        <v>167630.21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06149.63</v>
      </c>
      <c r="E16" s="60" t="n">
        <v>79482.0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06149.63</v>
      </c>
      <c r="E17" s="63" t="n">
        <v>79482.0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06149.63</v>
      </c>
      <c r="E18" s="63" t="n">
        <v>79482.0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64548.11</v>
      </c>
      <c r="E23" s="60" t="n">
        <v>287228.22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33226.69</v>
      </c>
      <c r="E24" s="63" t="n">
        <v>176566.6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03684.78</v>
      </c>
      <c r="E26" s="63" t="n">
        <v>147298.5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9541.91</v>
      </c>
      <c r="E27" s="63" t="n">
        <v>29268.1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4.5</v>
      </c>
      <c r="E28" s="63" t="n">
        <v>104.5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4.5</v>
      </c>
      <c r="E30" s="63" t="n">
        <v>104.5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87</v>
      </c>
      <c r="E33" s="63" t="n">
        <v>0.87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87</v>
      </c>
      <c r="E36" s="63" t="n">
        <v>0.87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4.86</v>
      </c>
      <c r="E37" s="63" t="n">
        <v>4.86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4.86</v>
      </c>
      <c r="E40" s="63" t="n">
        <v>4.86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31211.19</v>
      </c>
      <c r="E42" s="63" t="n">
        <v>110551.3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90013.3</v>
      </c>
      <c r="E44" s="63" t="n">
        <v>57368.04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1197.89</v>
      </c>
      <c r="E45" s="63" t="n">
        <v>53183.29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60080.55</v>
      </c>
      <c r="E46" s="60" t="n">
        <v>264530.9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63624</v>
      </c>
      <c r="E50" s="63" t="n">
        <v>136732.65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63624</v>
      </c>
      <c r="E51" s="63" t="n">
        <v>136732.65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31341.76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31341.76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49800</v>
      </c>
      <c r="E76" s="63" t="n">
        <v>498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49800</v>
      </c>
      <c r="E77" s="63" t="n">
        <v>498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6656.55</v>
      </c>
      <c r="E80" s="63" t="n">
        <v>46656.5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6656.55</v>
      </c>
      <c r="E81" s="63" t="n">
        <v>46656.5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65110.88</v>
      </c>
      <c r="E151" s="60" t="n">
        <v>364312.07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354010.87</v>
      </c>
      <c r="E152" s="63" t="n">
        <v>353029.3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86017.63</v>
      </c>
      <c r="E153" s="63" t="n">
        <v>186012.5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49592.49</v>
      </c>
      <c r="E154" s="63" t="n">
        <v>149592.49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7365.75</v>
      </c>
      <c r="E155" s="63" t="n">
        <v>17365.75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035</v>
      </c>
      <c r="E157" s="63" t="n">
        <v>58.58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1100.01</v>
      </c>
      <c r="E158" s="63" t="n">
        <v>11282.7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100</v>
      </c>
      <c r="E162" s="63" t="n">
        <v>31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496.57</v>
      </c>
      <c r="E163" s="63" t="n">
        <v>679.31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7503.44</v>
      </c>
      <c r="E164" s="63" t="n">
        <v>7503.4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304984.43</v>
      </c>
      <c r="E166" s="60" t="n">
        <v>2146878.27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552412.17</v>
      </c>
      <c r="E167" s="63" t="n">
        <v>550374.7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434250.64</v>
      </c>
      <c r="E168" s="63" t="n">
        <v>433027.41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18161.53</v>
      </c>
      <c r="E169" s="63" t="n">
        <v>117347.3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44957.58</v>
      </c>
      <c r="E170" s="63" t="n">
        <v>43250.9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44957.58</v>
      </c>
      <c r="E171" s="63" t="n">
        <v>43250.9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216938.02</v>
      </c>
      <c r="E172" s="63" t="n">
        <v>1209213.0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2201.29</v>
      </c>
      <c r="E173" s="63" t="n">
        <v>14944.8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204736.73</v>
      </c>
      <c r="E174" s="63" t="n">
        <v>1194268.1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365328.67</v>
      </c>
      <c r="E175" s="63" t="n">
        <v>290116.8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316736.04</v>
      </c>
      <c r="E176" s="63" t="n">
        <v>269440.3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0263.83</v>
      </c>
      <c r="E177" s="63" t="n">
        <v>12841.42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000</v>
      </c>
      <c r="E178" s="63" t="n">
        <v>30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5328.8</v>
      </c>
      <c r="E179" s="63" t="n">
        <v>4835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22695.62</v>
      </c>
      <c r="E187" s="63" t="n">
        <v>22695.62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2695.62</v>
      </c>
      <c r="E192" s="63" t="n">
        <v>22695.62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6641.18</v>
      </c>
      <c r="E198" s="63" t="n">
        <v>3504.03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4964.18</v>
      </c>
      <c r="E200" s="63" t="n">
        <v>3504.03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677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96011.19</v>
      </c>
      <c r="E203" s="63" t="n">
        <v>27723.0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67786.14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3020.95</v>
      </c>
      <c r="E206" s="63" t="n">
        <v>2518.95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5204.1</v>
      </c>
      <c r="E207" s="63" t="n">
        <v>25204.1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69905.35</v>
      </c>
      <c r="E210" s="60" t="n">
        <v>498379.54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55905.36</v>
      </c>
      <c r="E214" s="63" t="n">
        <v>435445.0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90430.7</v>
      </c>
      <c r="E215" s="63" t="n">
        <v>235077.22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16832.54</v>
      </c>
      <c r="E216" s="63" t="n">
        <v>9967.4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48642.12</v>
      </c>
      <c r="E217" s="63" t="n">
        <v>190400.42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13999.99</v>
      </c>
      <c r="E221" s="63" t="n">
        <v>62934.5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13999.99</v>
      </c>
      <c r="E222" s="63" t="n">
        <v>62934.5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68360</v>
      </c>
      <c r="E300" s="60" t="n">
        <v>6836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68360</v>
      </c>
      <c r="E307" s="63" t="n">
        <v>6836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68360</v>
      </c>
      <c r="E308" s="63" t="n">
        <v>6836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65110.88</v>
      </c>
      <c r="E325" s="60" t="n">
        <v>382636.7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354010.87</v>
      </c>
      <c r="E326" s="63" t="n">
        <v>369276.5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86017.63</v>
      </c>
      <c r="E327" s="63" t="n">
        <v>202002.68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49592.49</v>
      </c>
      <c r="E328" s="63" t="n">
        <v>148873.0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7365.75</v>
      </c>
      <c r="E329" s="63" t="n">
        <v>17365.75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035</v>
      </c>
      <c r="E331" s="63" t="n">
        <v>1035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1100.01</v>
      </c>
      <c r="E332" s="63" t="n">
        <v>13360.2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100</v>
      </c>
      <c r="E336" s="63" t="n">
        <v>31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000.01</v>
      </c>
      <c r="E338" s="63" t="n">
        <v>10260.28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30067.71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32823.92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540441.89</v>
      </c>
      <c r="E342" s="73" t="n">
        <f aca="false">E340+E341+E4+E16+E23+E46+E85+E126+E145+E148+E151</f>
        <v>3089135.8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208360.66</v>
      </c>
      <c r="E343" s="76" t="n">
        <f aca="false">E166+E210+E259+E300+E319+E322+E325</f>
        <v>3096254.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